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86810314"/>
        <c:axId val="2611145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12627758"/>
        <c:axId val="27968294"/>
      </c:scatterChart>
      <c:valAx>
        <c:axId val="8681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453"/>
        <c:crossesAt val="0"/>
        <c:crossBetween val="midCat"/>
      </c:valAx>
      <c:valAx>
        <c:axId val="261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314"/>
        <c:crossesAt val="0"/>
        <c:crossBetween val="midCat"/>
      </c:valAx>
      <c:valAx>
        <c:axId val="12627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294"/>
        <c:crossBetween val="midCat"/>
      </c:valAx>
      <c:valAx>
        <c:axId val="279682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90921147"/>
        <c:axId val="9632597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97004476"/>
        <c:axId val="91679590"/>
      </c:scatterChart>
      <c:valAx>
        <c:axId val="9092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971"/>
        <c:crossesAt val="0"/>
        <c:crossBetween val="midCat"/>
      </c:valAx>
      <c:valAx>
        <c:axId val="963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147"/>
        <c:crossesAt val="0"/>
        <c:crossBetween val="midCat"/>
      </c:valAx>
      <c:valAx>
        <c:axId val="97004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90"/>
        <c:crossBetween val="midCat"/>
      </c:valAx>
      <c:valAx>
        <c:axId val="91679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4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36310909"/>
        <c:axId val="30867901"/>
      </c:scatterChart>
      <c:valAx>
        <c:axId val="3631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901"/>
        <c:crossesAt val="0"/>
        <c:crossBetween val="midCat"/>
      </c:valAx>
      <c:valAx>
        <c:axId val="308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56357596"/>
        <c:axId val="63840178"/>
      </c:scatterChart>
      <c:valAx>
        <c:axId val="5635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78"/>
        <c:crossesAt val="0"/>
        <c:crossBetween val="midCat"/>
      </c:valAx>
      <c:valAx>
        <c:axId val="638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32381405"/>
        <c:axId val="35849846"/>
      </c:scatterChart>
      <c:valAx>
        <c:axId val="3238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846"/>
        <c:crossesAt val="0"/>
        <c:crossBetween val="midCat"/>
      </c:valAx>
      <c:valAx>
        <c:axId val="358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62431858"/>
        <c:axId val="22816922"/>
      </c:scatterChart>
      <c:valAx>
        <c:axId val="6243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22"/>
        <c:crossesAt val="0"/>
        <c:crossBetween val="midCat"/>
      </c:valAx>
      <c:valAx>
        <c:axId val="228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89571618"/>
        <c:axId val="477379"/>
      </c:scatterChart>
      <c:valAx>
        <c:axId val="8957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9"/>
        <c:crossesAt val="0"/>
        <c:crossBetween val="midCat"/>
      </c:valAx>
      <c:valAx>
        <c:axId val="4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68523157"/>
        <c:axId val="15318471"/>
      </c:scatterChart>
      <c:valAx>
        <c:axId val="6852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471"/>
        <c:crossesAt val="0"/>
        <c:crossBetween val="midCat"/>
      </c:valAx>
      <c:valAx>
        <c:axId val="153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